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CRYPTOGAMIE MYCOL   </t>
  </si>
  <si>
    <t xml:space="preserve">CRYPTOGAMIE MYC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1-1584</t>
  </si>
  <si>
    <t xml:space="preserve">             </t>
  </si>
  <si>
    <t xml:space="preserve">FRANCE         </t>
  </si>
  <si>
    <t xml:space="preserve">MULTI-LANGUAGE                </t>
  </si>
  <si>
    <t xml:space="preserve">PF375</t>
  </si>
  <si>
    <t xml:space="preserve">RQ                         </t>
  </si>
  <si>
    <t xml:space="preserve">FEMS YEAST RES      </t>
  </si>
  <si>
    <t xml:space="preserve">FEMS YEAST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56</t>
  </si>
  <si>
    <t xml:space="preserve">NETHERLANDS    </t>
  </si>
  <si>
    <t xml:space="preserve">ENGLISH                       </t>
  </si>
  <si>
    <t xml:space="preserve">FL501</t>
  </si>
  <si>
    <t xml:space="preserve">DB QU RQ                   </t>
  </si>
  <si>
    <t xml:space="preserve">FUNGAL DIVERS       </t>
  </si>
  <si>
    <t xml:space="preserve">FUNGAL DIVERSIT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0-2745</t>
  </si>
  <si>
    <t xml:space="preserve">PEOPLES R CHINA</t>
  </si>
  <si>
    <t xml:space="preserve">KR800</t>
  </si>
  <si>
    <t xml:space="preserve">FUNGAL GENET BIOL   </t>
  </si>
  <si>
    <t xml:space="preserve">FUNGAL GENETICS AND BIOLOGY                                                                                                                                                                                                                               </t>
  </si>
  <si>
    <t xml:space="preserve">1087-1845</t>
  </si>
  <si>
    <t xml:space="preserve">UNITED STATES  </t>
  </si>
  <si>
    <t xml:space="preserve">AH001</t>
  </si>
  <si>
    <t xml:space="preserve">KM RQ                      </t>
  </si>
  <si>
    <t xml:space="preserve">INT J MED MUSHROOMS </t>
  </si>
  <si>
    <t xml:space="preserve">INTERNATIONAL JOURNAL OF MEDICINAL MUSHROOMS                                                                                                                                                                                                              </t>
  </si>
  <si>
    <t xml:space="preserve">1521-9437</t>
  </si>
  <si>
    <t xml:space="preserve">FE858</t>
  </si>
  <si>
    <t xml:space="preserve">RQ TU                      </t>
  </si>
  <si>
    <t xml:space="preserve">J MYCOL MED         </t>
  </si>
  <si>
    <t xml:space="preserve">JOURNAL DE MYCOLOGIE MEDICALE                                                                                                                                                                                                                             </t>
  </si>
  <si>
    <t xml:space="preserve">1156-5233</t>
  </si>
  <si>
    <t xml:space="preserve">QB501</t>
  </si>
  <si>
    <t xml:space="preserve">LICHENOLOGIST       </t>
  </si>
  <si>
    <t xml:space="preserve">LICHENOLOG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829</t>
  </si>
  <si>
    <t xml:space="preserve">ENGLAND        </t>
  </si>
  <si>
    <t xml:space="preserve">AAL88</t>
  </si>
  <si>
    <t xml:space="preserve">DE RQ                      </t>
  </si>
  <si>
    <t xml:space="preserve">MED MYCOL           </t>
  </si>
  <si>
    <t xml:space="preserve">MEDICAL MYC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3786</t>
  </si>
  <si>
    <t xml:space="preserve">ZA501</t>
  </si>
  <si>
    <t xml:space="preserve">RQ ZC                      </t>
  </si>
  <si>
    <t xml:space="preserve">MYCOL PROG          </t>
  </si>
  <si>
    <t xml:space="preserve">MYCOLOGICAL PROGRES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7-416X</t>
  </si>
  <si>
    <t xml:space="preserve">GERMANY        </t>
  </si>
  <si>
    <t xml:space="preserve">ZX651</t>
  </si>
  <si>
    <t xml:space="preserve">MYCOL RES           </t>
  </si>
  <si>
    <t xml:space="preserve">MYCOLOGICAL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7562</t>
  </si>
  <si>
    <t xml:space="preserve">JM451</t>
  </si>
  <si>
    <t xml:space="preserve">MYCOLOGIA           </t>
  </si>
  <si>
    <t xml:space="preserve">MYC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5514</t>
  </si>
  <si>
    <t xml:space="preserve">BB501</t>
  </si>
  <si>
    <t xml:space="preserve">MYCOPATHOLOGIA      </t>
  </si>
  <si>
    <t xml:space="preserve">MYCOPATHOLOG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86X</t>
  </si>
  <si>
    <t xml:space="preserve">PA269</t>
  </si>
  <si>
    <t xml:space="preserve">MYCORRHIZA          </t>
  </si>
  <si>
    <t xml:space="preserve">MYCORRHIZ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6360</t>
  </si>
  <si>
    <t xml:space="preserve">YK501</t>
  </si>
  <si>
    <t xml:space="preserve">MYCOSES             </t>
  </si>
  <si>
    <t xml:space="preserve">MYCOSE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407</t>
  </si>
  <si>
    <t xml:space="preserve">GA RQ                      </t>
  </si>
  <si>
    <t xml:space="preserve">MYCOTAXON           </t>
  </si>
  <si>
    <t xml:space="preserve">MYCOTAX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4666</t>
  </si>
  <si>
    <t xml:space="preserve">RH075</t>
  </si>
  <si>
    <t xml:space="preserve">PERSOONIA           </t>
  </si>
  <si>
    <t xml:space="preserve">PERSO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5850</t>
  </si>
  <si>
    <t xml:space="preserve">VP374</t>
  </si>
  <si>
    <t xml:space="preserve">STUD MYCOL          </t>
  </si>
  <si>
    <t xml:space="preserve">STUDIES IN MY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0616</t>
  </si>
  <si>
    <t xml:space="preserve">GU750</t>
  </si>
  <si>
    <t xml:space="preserve">SYDOWIA             </t>
  </si>
  <si>
    <t xml:space="preserve">SYDOW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2-0598</t>
  </si>
  <si>
    <t xml:space="preserve">AUSTRIA        </t>
  </si>
  <si>
    <t xml:space="preserve">ZY120</t>
  </si>
  <si>
    <t xml:space="preserve">YEAST               </t>
  </si>
  <si>
    <t xml:space="preserve">YEA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03X</t>
  </si>
  <si>
    <t xml:space="preserve">OP225</t>
  </si>
  <si>
    <t xml:space="preserve">CQ DB QU RQ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41</v>
      </c>
      <c r="J2" s="5" t="n">
        <v>30</v>
      </c>
      <c r="K2" s="5" t="n">
        <v>0.552</v>
      </c>
      <c r="L2" s="5" t="n">
        <v>0.033</v>
      </c>
      <c r="M2" s="5" t="n">
        <v>7</v>
      </c>
      <c r="N2" s="5" t="n">
        <v>4</v>
      </c>
      <c r="O2" s="5" t="n">
        <v>1</v>
      </c>
      <c r="P2" s="5" t="n">
        <v>18</v>
      </c>
      <c r="Q2" s="5" t="n">
        <v>14</v>
      </c>
      <c r="R2" s="5" t="n">
        <v>30</v>
      </c>
      <c r="S2" s="5" t="n">
        <v>2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1862</v>
      </c>
      <c r="J3" s="5" t="n">
        <v>135</v>
      </c>
      <c r="K3" s="5" t="n">
        <v>2.579</v>
      </c>
      <c r="L3" s="5" t="n">
        <v>0.378</v>
      </c>
      <c r="M3" s="5" t="n">
        <v>3.6</v>
      </c>
      <c r="N3" s="5" t="n">
        <v>8</v>
      </c>
      <c r="O3" s="5" t="n">
        <v>51</v>
      </c>
      <c r="P3" s="5" t="n">
        <v>258</v>
      </c>
      <c r="Q3" s="5" t="n">
        <v>415</v>
      </c>
      <c r="R3" s="5" t="n">
        <v>140</v>
      </c>
      <c r="S3" s="5" t="n">
        <v>12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28</v>
      </c>
      <c r="I4" s="4" t="n">
        <v>587</v>
      </c>
      <c r="J4" s="5" t="n">
        <v>59</v>
      </c>
      <c r="K4" s="5" t="n">
        <v>2.279</v>
      </c>
      <c r="L4" s="5" t="n">
        <v>0.898</v>
      </c>
      <c r="M4" s="5" t="n">
        <v>3.1</v>
      </c>
      <c r="N4" s="5" t="n">
        <v>3</v>
      </c>
      <c r="O4" s="5" t="n">
        <v>53</v>
      </c>
      <c r="P4" s="5" t="n">
        <v>106</v>
      </c>
      <c r="Q4" s="5" t="n">
        <v>131</v>
      </c>
      <c r="R4" s="5" t="n">
        <v>58</v>
      </c>
      <c r="S4" s="5" t="n">
        <v>4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3</v>
      </c>
      <c r="G5" s="3" t="s">
        <v>45</v>
      </c>
      <c r="H5" s="3" t="s">
        <v>46</v>
      </c>
      <c r="I5" s="4" t="n">
        <v>2760</v>
      </c>
      <c r="J5" s="5" t="n">
        <v>163</v>
      </c>
      <c r="K5" s="5" t="n">
        <v>3.005</v>
      </c>
      <c r="L5" s="5" t="n">
        <v>0.847</v>
      </c>
      <c r="M5" s="5" t="n">
        <v>4.8</v>
      </c>
      <c r="N5" s="5" t="n">
        <v>8</v>
      </c>
      <c r="O5" s="5" t="n">
        <v>138</v>
      </c>
      <c r="P5" s="5" t="n">
        <v>323</v>
      </c>
      <c r="Q5" s="5" t="n">
        <v>260</v>
      </c>
      <c r="R5" s="5" t="n">
        <v>121</v>
      </c>
      <c r="S5" s="5" t="n">
        <v>7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44</v>
      </c>
      <c r="F6" s="3" t="s">
        <v>33</v>
      </c>
      <c r="G6" s="3" t="s">
        <v>50</v>
      </c>
      <c r="H6" s="3" t="s">
        <v>51</v>
      </c>
      <c r="I6" s="4" t="n">
        <v>289</v>
      </c>
      <c r="J6" s="5" t="n">
        <v>41</v>
      </c>
      <c r="K6" s="5" t="n">
        <v>0.576</v>
      </c>
      <c r="L6" s="5" t="n">
        <v>0.024</v>
      </c>
      <c r="M6" s="5" t="n">
        <v>6.7</v>
      </c>
      <c r="N6" s="5" t="n">
        <v>4</v>
      </c>
      <c r="O6" s="5" t="n">
        <v>1</v>
      </c>
      <c r="P6" s="5" t="n">
        <v>12</v>
      </c>
      <c r="Q6" s="5" t="n">
        <v>22</v>
      </c>
      <c r="R6" s="5" t="n">
        <v>21</v>
      </c>
      <c r="S6" s="5" t="n">
        <v>3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25</v>
      </c>
      <c r="F7" s="3" t="s">
        <v>26</v>
      </c>
      <c r="G7" s="3" t="s">
        <v>55</v>
      </c>
      <c r="H7" s="3" t="s">
        <v>28</v>
      </c>
      <c r="I7" s="4" t="n">
        <v>156</v>
      </c>
      <c r="J7" s="5" t="n">
        <v>36</v>
      </c>
      <c r="K7" s="5" t="n">
        <v>0.333</v>
      </c>
      <c r="L7" s="5" t="n">
        <v>0.028</v>
      </c>
      <c r="M7" s="5" t="n">
        <v>9.2</v>
      </c>
      <c r="N7" s="5" t="n">
        <v>4</v>
      </c>
      <c r="O7" s="5" t="n">
        <v>1</v>
      </c>
      <c r="P7" s="5" t="n">
        <v>9</v>
      </c>
      <c r="Q7" s="5" t="n">
        <v>18</v>
      </c>
      <c r="R7" s="5" t="n">
        <v>41</v>
      </c>
      <c r="S7" s="5" t="n">
        <v>4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33</v>
      </c>
      <c r="G8" s="3" t="s">
        <v>60</v>
      </c>
      <c r="H8" s="3" t="s">
        <v>61</v>
      </c>
      <c r="I8" s="4" t="n">
        <v>940</v>
      </c>
      <c r="J8" s="5" t="n">
        <v>48</v>
      </c>
      <c r="K8" s="5" t="n">
        <v>1.279</v>
      </c>
      <c r="L8" s="5" t="n">
        <v>0.25</v>
      </c>
      <c r="M8" s="5" t="n">
        <v>9</v>
      </c>
      <c r="N8" s="5" t="n">
        <v>6</v>
      </c>
      <c r="O8" s="5" t="n">
        <v>12</v>
      </c>
      <c r="P8" s="5" t="n">
        <v>68</v>
      </c>
      <c r="Q8" s="5" t="n">
        <v>88</v>
      </c>
      <c r="R8" s="5" t="n">
        <v>60</v>
      </c>
      <c r="S8" s="5" t="n">
        <v>6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59</v>
      </c>
      <c r="F9" s="3" t="s">
        <v>33</v>
      </c>
      <c r="G9" s="3" t="s">
        <v>65</v>
      </c>
      <c r="H9" s="3" t="s">
        <v>66</v>
      </c>
      <c r="I9" s="4" t="n">
        <v>2054</v>
      </c>
      <c r="J9" s="5" t="n">
        <v>115</v>
      </c>
      <c r="K9" s="5" t="n">
        <v>2.156</v>
      </c>
      <c r="L9" s="5" t="n">
        <v>0.287</v>
      </c>
      <c r="M9" s="5" t="n">
        <v>4.9</v>
      </c>
      <c r="N9" s="5" t="n">
        <v>6</v>
      </c>
      <c r="O9" s="5" t="n">
        <v>33</v>
      </c>
      <c r="P9" s="5" t="n">
        <v>161</v>
      </c>
      <c r="Q9" s="5" t="n">
        <v>363</v>
      </c>
      <c r="R9" s="5" t="n">
        <v>81</v>
      </c>
      <c r="S9" s="5" t="n">
        <v>16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70</v>
      </c>
      <c r="F10" s="3" t="s">
        <v>33</v>
      </c>
      <c r="G10" s="3" t="s">
        <v>71</v>
      </c>
      <c r="H10" s="3" t="s">
        <v>28</v>
      </c>
      <c r="I10" s="4" t="n">
        <v>252</v>
      </c>
      <c r="J10" s="5" t="n">
        <v>25</v>
      </c>
      <c r="K10" s="5" t="n">
        <v>1.791</v>
      </c>
      <c r="L10" s="5" t="n">
        <v>0.16</v>
      </c>
      <c r="M10" s="5" t="n">
        <v>4.1</v>
      </c>
      <c r="N10" s="5" t="n">
        <v>4</v>
      </c>
      <c r="O10" s="5" t="n">
        <v>4</v>
      </c>
      <c r="P10" s="5" t="n">
        <v>22</v>
      </c>
      <c r="Q10" s="5" t="n">
        <v>55</v>
      </c>
      <c r="R10" s="5" t="n">
        <v>24</v>
      </c>
      <c r="S10" s="5" t="n">
        <v>1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59</v>
      </c>
      <c r="F11" s="3" t="s">
        <v>33</v>
      </c>
      <c r="G11" s="3" t="s">
        <v>75</v>
      </c>
      <c r="H11" s="3" t="s">
        <v>28</v>
      </c>
      <c r="I11" s="4" t="n">
        <v>4538</v>
      </c>
      <c r="J11" s="5" t="n">
        <v>135</v>
      </c>
      <c r="K11" s="5" t="n">
        <v>2.154</v>
      </c>
      <c r="L11" s="5" t="n">
        <v>0.644</v>
      </c>
      <c r="M11" s="5" t="n">
        <v>7.6</v>
      </c>
      <c r="N11" s="5" t="n">
        <v>12</v>
      </c>
      <c r="O11" s="5" t="n">
        <v>87</v>
      </c>
      <c r="P11" s="5" t="n">
        <v>269</v>
      </c>
      <c r="Q11" s="5" t="n">
        <v>334</v>
      </c>
      <c r="R11" s="5" t="n">
        <v>130</v>
      </c>
      <c r="S11" s="5" t="n">
        <v>15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44</v>
      </c>
      <c r="F12" s="3" t="s">
        <v>33</v>
      </c>
      <c r="G12" s="3" t="s">
        <v>79</v>
      </c>
      <c r="H12" s="3" t="s">
        <v>28</v>
      </c>
      <c r="I12" s="4" t="n">
        <v>3914</v>
      </c>
      <c r="J12" s="5" t="n">
        <v>91</v>
      </c>
      <c r="K12" s="5" t="n">
        <v>2.359</v>
      </c>
      <c r="L12" s="5" t="n">
        <v>0.231</v>
      </c>
      <c r="M12" s="5" t="n">
        <v>9.6</v>
      </c>
      <c r="N12" s="5" t="n">
        <v>6</v>
      </c>
      <c r="O12" s="5" t="n">
        <v>21</v>
      </c>
      <c r="P12" s="5" t="n">
        <v>152</v>
      </c>
      <c r="Q12" s="5" t="n">
        <v>334</v>
      </c>
      <c r="R12" s="5" t="n">
        <v>98</v>
      </c>
      <c r="S12" s="5" t="n">
        <v>10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.7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32</v>
      </c>
      <c r="F13" s="3" t="s">
        <v>33</v>
      </c>
      <c r="G13" s="3" t="s">
        <v>83</v>
      </c>
      <c r="H13" s="3" t="s">
        <v>28</v>
      </c>
      <c r="I13" s="4" t="n">
        <v>2267</v>
      </c>
      <c r="J13" s="5" t="n">
        <v>84</v>
      </c>
      <c r="K13" s="5" t="n">
        <v>1.652</v>
      </c>
      <c r="L13" s="5" t="n">
        <v>0.476</v>
      </c>
      <c r="M13" s="5" t="n">
        <v>99.9</v>
      </c>
      <c r="N13" s="5" t="n">
        <v>12</v>
      </c>
      <c r="O13" s="5" t="n">
        <v>40</v>
      </c>
      <c r="P13" s="5" t="n">
        <v>86</v>
      </c>
      <c r="Q13" s="5" t="n">
        <v>213</v>
      </c>
      <c r="R13" s="5" t="n">
        <v>78</v>
      </c>
      <c r="S13" s="5" t="n">
        <v>10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44</v>
      </c>
      <c r="F14" s="3" t="s">
        <v>33</v>
      </c>
      <c r="G14" s="3" t="s">
        <v>87</v>
      </c>
      <c r="H14" s="3" t="s">
        <v>28</v>
      </c>
      <c r="I14" s="4" t="n">
        <v>1551</v>
      </c>
      <c r="J14" s="5" t="n">
        <v>49</v>
      </c>
      <c r="K14" s="5" t="n">
        <v>2.205</v>
      </c>
      <c r="L14" s="5" t="n">
        <v>0.286</v>
      </c>
      <c r="M14" s="5" t="n">
        <v>6.4</v>
      </c>
      <c r="N14" s="5" t="n">
        <v>6</v>
      </c>
      <c r="O14" s="5" t="n">
        <v>14</v>
      </c>
      <c r="P14" s="5" t="n">
        <v>117</v>
      </c>
      <c r="Q14" s="5" t="n">
        <v>163</v>
      </c>
      <c r="R14" s="5" t="n">
        <v>68</v>
      </c>
      <c r="S14" s="5" t="n">
        <v>5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70</v>
      </c>
      <c r="F15" s="3" t="s">
        <v>26</v>
      </c>
      <c r="G15" s="3" t="s">
        <v>34</v>
      </c>
      <c r="H15" s="3" t="s">
        <v>91</v>
      </c>
      <c r="I15" s="4" t="n">
        <v>1879</v>
      </c>
      <c r="J15" s="5" t="n">
        <v>118</v>
      </c>
      <c r="K15" s="5" t="n">
        <v>1.529</v>
      </c>
      <c r="L15" s="5" t="n">
        <v>0.178</v>
      </c>
      <c r="M15" s="5" t="n">
        <v>7.6</v>
      </c>
      <c r="N15" s="5" t="n">
        <v>6</v>
      </c>
      <c r="O15" s="5" t="n">
        <v>21</v>
      </c>
      <c r="P15" s="5" t="n">
        <v>123</v>
      </c>
      <c r="Q15" s="5" t="n">
        <v>192</v>
      </c>
      <c r="R15" s="5" t="n">
        <v>101</v>
      </c>
      <c r="S15" s="5" t="n">
        <v>10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44</v>
      </c>
      <c r="F16" s="3" t="s">
        <v>33</v>
      </c>
      <c r="G16" s="3" t="s">
        <v>95</v>
      </c>
      <c r="H16" s="3" t="s">
        <v>28</v>
      </c>
      <c r="I16" s="4" t="n">
        <v>1529</v>
      </c>
      <c r="J16" s="5" t="n">
        <v>205</v>
      </c>
      <c r="K16" s="5" t="n">
        <v>0.549</v>
      </c>
      <c r="L16" s="5" t="n">
        <v>0.122</v>
      </c>
      <c r="M16" s="5" t="n">
        <v>99.9</v>
      </c>
      <c r="N16" s="5" t="n">
        <v>4</v>
      </c>
      <c r="O16" s="5" t="n">
        <v>25</v>
      </c>
      <c r="P16" s="5" t="n">
        <v>99</v>
      </c>
      <c r="Q16" s="5" t="n">
        <v>76</v>
      </c>
      <c r="R16" s="5" t="n">
        <v>182</v>
      </c>
      <c r="S16" s="5" t="n">
        <v>1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32</v>
      </c>
      <c r="F17" s="3" t="s">
        <v>26</v>
      </c>
      <c r="G17" s="3" t="s">
        <v>99</v>
      </c>
      <c r="H17" s="3" t="s">
        <v>28</v>
      </c>
      <c r="I17" s="4" t="n">
        <v>184</v>
      </c>
      <c r="J17" s="5" t="n">
        <v>20</v>
      </c>
      <c r="K17" s="5" t="n">
        <v>1.364</v>
      </c>
      <c r="L17" s="5" t="n">
        <v>0.8</v>
      </c>
      <c r="M17" s="5" t="n">
        <v>99.9</v>
      </c>
      <c r="N17" s="5" t="n">
        <v>2</v>
      </c>
      <c r="O17" s="5" t="n">
        <v>16</v>
      </c>
      <c r="P17" s="5" t="n">
        <v>9</v>
      </c>
      <c r="Q17" s="5" t="n">
        <v>6</v>
      </c>
      <c r="R17" s="5" t="n">
        <v>7</v>
      </c>
      <c r="S17" s="5" t="n">
        <v>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32</v>
      </c>
      <c r="F18" s="3" t="s">
        <v>33</v>
      </c>
      <c r="G18" s="3" t="s">
        <v>103</v>
      </c>
      <c r="H18" s="3" t="s">
        <v>28</v>
      </c>
      <c r="I18" s="4" t="n">
        <v>738</v>
      </c>
      <c r="J18" s="5" t="n">
        <v>20</v>
      </c>
      <c r="K18" s="5" t="n">
        <v>4.625</v>
      </c>
      <c r="L18" s="5" t="n">
        <v>0.85</v>
      </c>
      <c r="M18" s="5" t="n">
        <v>4.6</v>
      </c>
      <c r="N18" s="5" t="n">
        <v>1</v>
      </c>
      <c r="O18" s="5" t="n">
        <v>17</v>
      </c>
      <c r="P18" s="5" t="n">
        <v>106</v>
      </c>
      <c r="Q18" s="5" t="n">
        <v>116</v>
      </c>
      <c r="R18" s="5" t="n">
        <v>23</v>
      </c>
      <c r="S18" s="5" t="n">
        <v>2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107</v>
      </c>
      <c r="F19" s="3" t="s">
        <v>33</v>
      </c>
      <c r="G19" s="3" t="s">
        <v>108</v>
      </c>
      <c r="H19" s="3" t="s">
        <v>28</v>
      </c>
      <c r="I19" s="4" t="n">
        <v>288</v>
      </c>
      <c r="J19" s="5" t="n">
        <v>22</v>
      </c>
      <c r="K19" s="5" t="n">
        <v>0.459</v>
      </c>
      <c r="L19" s="5" t="n">
        <v>0</v>
      </c>
      <c r="M19" s="5" t="n">
        <v>99.9</v>
      </c>
      <c r="N19" s="5" t="n">
        <v>2</v>
      </c>
      <c r="O19" s="5" t="n">
        <v>0</v>
      </c>
      <c r="P19" s="5" t="n">
        <v>8</v>
      </c>
      <c r="Q19" s="5" t="n">
        <v>9</v>
      </c>
      <c r="R19" s="5" t="n">
        <v>20</v>
      </c>
      <c r="S19" s="5" t="n">
        <v>1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59</v>
      </c>
      <c r="F20" s="3" t="s">
        <v>33</v>
      </c>
      <c r="G20" s="3" t="s">
        <v>112</v>
      </c>
      <c r="H20" s="3" t="s">
        <v>113</v>
      </c>
      <c r="I20" s="4" t="n">
        <v>4282</v>
      </c>
      <c r="J20" s="5" t="n">
        <v>69</v>
      </c>
      <c r="K20" s="5" t="n">
        <v>2.622</v>
      </c>
      <c r="L20" s="5" t="n">
        <v>0.246</v>
      </c>
      <c r="M20" s="5" t="n">
        <v>9.6</v>
      </c>
      <c r="N20" s="5" t="n">
        <v>12</v>
      </c>
      <c r="O20" s="5" t="n">
        <v>17</v>
      </c>
      <c r="P20" s="5" t="n">
        <v>182</v>
      </c>
      <c r="Q20" s="5" t="n">
        <v>269</v>
      </c>
      <c r="R20" s="5" t="n">
        <v>80</v>
      </c>
      <c r="S20" s="5" t="n">
        <v>9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7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7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7"/>
      <c r="L46" s="9"/>
      <c r="M46" s="7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7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7"/>
      <c r="K68" s="9"/>
      <c r="L68" s="7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9:07Z</dcterms:modified>
  <cp:revision>0</cp:revision>
  <dc:subject/>
  <dc:title/>
</cp:coreProperties>
</file>